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ланирование прибыли" sheetId="1" state="visible" r:id="rId2"/>
    <sheet name="Планирование затрат" sheetId="2" state="visible" r:id="rId3"/>
    <sheet name="Исходные данные" sheetId="3" state="visible" r:id="rId4"/>
    <sheet name="План доходов" sheetId="4" state="visible" r:id="rId5"/>
    <sheet name="Планирование доходов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Прибыль</t>
  </si>
  <si>
    <t xml:space="preserve">1. Доходы от основной деятельности млн.руб.</t>
  </si>
  <si>
    <t xml:space="preserve">2. Доходы льготируемые млн.руб.</t>
  </si>
  <si>
    <t xml:space="preserve">3. Доходы за минусом льгот млн.руб.</t>
  </si>
  <si>
    <t xml:space="preserve">4. Удельный вес %</t>
  </si>
  <si>
    <t xml:space="preserve">5. С/Х налог</t>
  </si>
  <si>
    <t xml:space="preserve">6. ЖФ налог</t>
  </si>
  <si>
    <t xml:space="preserve">7. Доходы налогооблагаемые</t>
  </si>
  <si>
    <t xml:space="preserve">8. Расходы всего</t>
  </si>
  <si>
    <t xml:space="preserve">8.1. В т.ч. ФОТ</t>
  </si>
  <si>
    <t xml:space="preserve">8.2. ФСЗН</t>
  </si>
  <si>
    <t xml:space="preserve">8.3. ФЗ</t>
  </si>
  <si>
    <t xml:space="preserve">8.4. Амортизация</t>
  </si>
  <si>
    <t xml:space="preserve">9. Материальные затраты всего</t>
  </si>
  <si>
    <t xml:space="preserve">10. Материальные затраты * удельный вес</t>
  </si>
  <si>
    <t xml:space="preserve">11. Добавленная стоимость</t>
  </si>
  <si>
    <t xml:space="preserve">12. НДС</t>
  </si>
  <si>
    <t xml:space="preserve">млн.руб.</t>
  </si>
  <si>
    <t xml:space="preserve">%</t>
  </si>
  <si>
    <t xml:space="preserve">Прибыль осн.деят.</t>
  </si>
  <si>
    <t xml:space="preserve">Прибыль прочей реализации</t>
  </si>
  <si>
    <t xml:space="preserve">Прибыль внереализационная</t>
  </si>
  <si>
    <t xml:space="preserve">1. Прибыль балансовая</t>
  </si>
  <si>
    <t xml:space="preserve">2. Прибыль льготируемая</t>
  </si>
  <si>
    <t xml:space="preserve">3. Налогооблагаемая прибыль</t>
  </si>
  <si>
    <t xml:space="preserve">4. Налог на прибыль</t>
  </si>
  <si>
    <t xml:space="preserve">5. Прибыль в распоряжении предприятия</t>
  </si>
  <si>
    <t xml:space="preserve">6. Отчисления в фонд стабилизации</t>
  </si>
  <si>
    <t xml:space="preserve">6. Местные налоги и поборы</t>
  </si>
  <si>
    <t xml:space="preserve">7. Чистая прибыль</t>
  </si>
  <si>
    <t xml:space="preserve">в т.ч. фонд накопления</t>
  </si>
  <si>
    <t xml:space="preserve">фонд потребления</t>
  </si>
  <si>
    <t xml:space="preserve">Затраты</t>
  </si>
  <si>
    <t xml:space="preserve">Отчет факт млн.руб</t>
  </si>
  <si>
    <t xml:space="preserve">структура, %</t>
  </si>
  <si>
    <t xml:space="preserve">План млн. руб</t>
  </si>
  <si>
    <t xml:space="preserve">1. Оплата труда</t>
  </si>
  <si>
    <t xml:space="preserve">2. Отчисления на соц.нужды</t>
  </si>
  <si>
    <t xml:space="preserve">3. Материальные затраты</t>
  </si>
  <si>
    <t xml:space="preserve">материалы, з/ч, прочие</t>
  </si>
  <si>
    <t xml:space="preserve">энергия</t>
  </si>
  <si>
    <t xml:space="preserve">топливо</t>
  </si>
  <si>
    <t xml:space="preserve">4. Амортзация</t>
  </si>
  <si>
    <t xml:space="preserve">5. Прочие</t>
  </si>
  <si>
    <t xml:space="preserve">прочее</t>
  </si>
  <si>
    <t xml:space="preserve">налоги</t>
  </si>
  <si>
    <t xml:space="preserve">Итого</t>
  </si>
  <si>
    <t xml:space="preserve">6. Инновационный фонд</t>
  </si>
  <si>
    <t xml:space="preserve">Всего затрат</t>
  </si>
  <si>
    <t xml:space="preserve">Налоги</t>
  </si>
  <si>
    <t xml:space="preserve">С/Х респ.</t>
  </si>
  <si>
    <t xml:space="preserve">С/Х местн.</t>
  </si>
  <si>
    <t xml:space="preserve">ЖФ</t>
  </si>
  <si>
    <t xml:space="preserve">НДС</t>
  </si>
  <si>
    <t xml:space="preserve">ЧН</t>
  </si>
  <si>
    <t xml:space="preserve">ФЗ</t>
  </si>
  <si>
    <t xml:space="preserve">ВДУ</t>
  </si>
  <si>
    <t xml:space="preserve">ДН</t>
  </si>
  <si>
    <t xml:space="preserve">Себестоимость</t>
  </si>
  <si>
    <t xml:space="preserve">Отчет</t>
  </si>
  <si>
    <t xml:space="preserve">План</t>
  </si>
  <si>
    <t xml:space="preserve">Прогноз. Прирост</t>
  </si>
  <si>
    <t xml:space="preserve">руб</t>
  </si>
  <si>
    <t xml:space="preserve">Доходы от осн.деят.млн.руб.</t>
  </si>
  <si>
    <t xml:space="preserve">Затраты млн. руб</t>
  </si>
  <si>
    <t xml:space="preserve">Себестоимость 100 руб дох.</t>
  </si>
  <si>
    <t xml:space="preserve">Отчетный год</t>
  </si>
  <si>
    <t xml:space="preserve">Исходящий платный обмен</t>
  </si>
  <si>
    <t xml:space="preserve">Прочее</t>
  </si>
  <si>
    <t xml:space="preserve">СТС</t>
  </si>
  <si>
    <t xml:space="preserve">ГТС</t>
  </si>
  <si>
    <t xml:space="preserve">Радиоф</t>
  </si>
  <si>
    <t xml:space="preserve">Телеграф</t>
  </si>
  <si>
    <t xml:space="preserve">МТС</t>
  </si>
  <si>
    <t xml:space="preserve">Кол-во ТА, радиоточек, ед.</t>
  </si>
  <si>
    <t xml:space="preserve">Предшествующий год</t>
  </si>
  <si>
    <t xml:space="preserve">% население</t>
  </si>
  <si>
    <t xml:space="preserve">Планируемый год</t>
  </si>
  <si>
    <t xml:space="preserve">Прирост ТА, радиоточек, ед.</t>
  </si>
  <si>
    <t xml:space="preserve">1 кв</t>
  </si>
  <si>
    <t xml:space="preserve">2 кв</t>
  </si>
  <si>
    <t xml:space="preserve">3 кв</t>
  </si>
  <si>
    <t xml:space="preserve">4 кв</t>
  </si>
  <si>
    <t xml:space="preserve">Доходы от основной деятельности за отчетный год всего</t>
  </si>
  <si>
    <t xml:space="preserve">Структура по подотраслям %</t>
  </si>
  <si>
    <t xml:space="preserve">Среднесписочная численность работников, чел</t>
  </si>
  <si>
    <t xml:space="preserve">Среднемесячная зарплата отчетный год, тыс.руб.</t>
  </si>
  <si>
    <t xml:space="preserve">Затраты по эксплуатации, млн.руб.</t>
  </si>
  <si>
    <t xml:space="preserve">% оплаты труда</t>
  </si>
  <si>
    <t xml:space="preserve">% соц. нужды</t>
  </si>
  <si>
    <t xml:space="preserve">% материалы, з/ч, прочие</t>
  </si>
  <si>
    <t xml:space="preserve">% энергия</t>
  </si>
  <si>
    <t xml:space="preserve">% топливо</t>
  </si>
  <si>
    <t xml:space="preserve">% материальные затраты</t>
  </si>
  <si>
    <t xml:space="preserve">% амортизация</t>
  </si>
  <si>
    <t xml:space="preserve">% прочие</t>
  </si>
  <si>
    <t xml:space="preserve">Прочая реализация</t>
  </si>
  <si>
    <t xml:space="preserve">Внереализационные операции</t>
  </si>
  <si>
    <t xml:space="preserve">Льготируемая</t>
  </si>
  <si>
    <t xml:space="preserve">% прибылей (от плановой балансовой)</t>
  </si>
  <si>
    <t xml:space="preserve">План </t>
  </si>
  <si>
    <t xml:space="preserve">ВСЕГО</t>
  </si>
  <si>
    <t xml:space="preserve">в т.ч. ПУН</t>
  </si>
  <si>
    <t xml:space="preserve">1. ГТС</t>
  </si>
  <si>
    <t xml:space="preserve">Абон. плата</t>
  </si>
  <si>
    <t xml:space="preserve">Установка и переустановка</t>
  </si>
  <si>
    <t xml:space="preserve">Прочие</t>
  </si>
  <si>
    <t xml:space="preserve">Итого по ГТС</t>
  </si>
  <si>
    <t xml:space="preserve">2. СТС</t>
  </si>
  <si>
    <t xml:space="preserve">Итого по СТС</t>
  </si>
  <si>
    <t xml:space="preserve">3. Радиофикация</t>
  </si>
  <si>
    <t xml:space="preserve">Итого по радиоф.</t>
  </si>
  <si>
    <t xml:space="preserve">4. Телеграфная связь</t>
  </si>
  <si>
    <t xml:space="preserve">За телеграмы</t>
  </si>
  <si>
    <t xml:space="preserve">5. МТС</t>
  </si>
  <si>
    <t xml:space="preserve">За разговоры</t>
  </si>
  <si>
    <t xml:space="preserve">Итого по МТС</t>
  </si>
  <si>
    <t xml:space="preserve">Всего доходов по РУЭС</t>
  </si>
  <si>
    <t xml:space="preserve">План доходов от основной деятельности</t>
  </si>
  <si>
    <t xml:space="preserve">Начислено</t>
  </si>
  <si>
    <t xml:space="preserve">Оплачено</t>
  </si>
  <si>
    <t xml:space="preserve">Доходы основной деятельности</t>
  </si>
  <si>
    <t xml:space="preserve">Объем реализации ПУН</t>
  </si>
  <si>
    <t xml:space="preserve">ИТОГО</t>
  </si>
  <si>
    <t xml:space="preserve">Телегр</t>
  </si>
  <si>
    <t xml:space="preserve">пр-во</t>
  </si>
  <si>
    <t xml:space="preserve">населен</t>
  </si>
  <si>
    <t xml:space="preserve">всего</t>
  </si>
  <si>
    <t xml:space="preserve">Прошлый период ед.</t>
  </si>
  <si>
    <t xml:space="preserve">Отчетный период ед.</t>
  </si>
  <si>
    <t xml:space="preserve">соотношение отч/пр %</t>
  </si>
  <si>
    <t xml:space="preserve">Темп роста по плану</t>
  </si>
  <si>
    <t xml:space="preserve">План ед.</t>
  </si>
  <si>
    <t xml:space="preserve">Доходы отчет млн.руб</t>
  </si>
  <si>
    <t xml:space="preserve">СДТ отчет тыс.руб</t>
  </si>
  <si>
    <t xml:space="preserve">СДТ план тыс.руб</t>
  </si>
  <si>
    <t xml:space="preserve">Доходы план млн.руб</t>
  </si>
  <si>
    <t xml:space="preserve">Доходы от каналов (устройств)</t>
  </si>
  <si>
    <t xml:space="preserve">Радиофикация</t>
  </si>
  <si>
    <t xml:space="preserve">Кол-во ТА, РТ отчет, ед.</t>
  </si>
  <si>
    <t xml:space="preserve">Ср.год. кол-во план ед.</t>
  </si>
  <si>
    <t xml:space="preserve">Доходы аб.пл.план млн.руб</t>
  </si>
  <si>
    <t xml:space="preserve">Кол-во ТА, РТ план, ед.</t>
  </si>
  <si>
    <t xml:space="preserve">Прирост в план. году</t>
  </si>
  <si>
    <t xml:space="preserve">Доходы за установку млн.р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_ ;[RED]\-#,##0.00\ "/>
    <numFmt numFmtId="168" formatCode="0.0000"/>
    <numFmt numFmtId="169" formatCode="#,##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 t="n">
        <f aca="false">'План доходов'!B24</f>
        <v>110378.846030544</v>
      </c>
    </row>
    <row r="3" customFormat="false" ht="12.75" hidden="false" customHeight="false" outlineLevel="0" collapsed="false">
      <c r="A3" s="2" t="s">
        <v>2</v>
      </c>
      <c r="B3" s="3" t="n">
        <f aca="false">'План доходов'!C24</f>
        <v>47828.5060088663</v>
      </c>
    </row>
    <row r="4" customFormat="false" ht="12.75" hidden="false" customHeight="false" outlineLevel="0" collapsed="false">
      <c r="A4" s="2" t="s">
        <v>3</v>
      </c>
      <c r="B4" s="3" t="n">
        <f aca="false">B2-B3</f>
        <v>62550.340021678</v>
      </c>
    </row>
    <row r="5" customFormat="false" ht="12.75" hidden="false" customHeight="false" outlineLevel="0" collapsed="false">
      <c r="A5" s="2" t="s">
        <v>4</v>
      </c>
      <c r="B5" s="3" t="n">
        <f aca="false">B4/B2*100</f>
        <v>56.6687751060279</v>
      </c>
    </row>
    <row r="6" customFormat="false" ht="12.75" hidden="false" customHeight="false" outlineLevel="0" collapsed="false">
      <c r="A6" s="2" t="s">
        <v>5</v>
      </c>
      <c r="B6" s="3" t="n">
        <f aca="false">'Планирование затрат'!D18+'Планирование затрат'!D19</f>
        <v>2196.53903600783</v>
      </c>
    </row>
    <row r="7" customFormat="false" ht="12.75" hidden="false" customHeight="false" outlineLevel="0" collapsed="false">
      <c r="A7" s="2" t="s">
        <v>6</v>
      </c>
      <c r="B7" s="3" t="n">
        <f aca="false">'Планирование затрат'!D20</f>
        <v>811.367302459023</v>
      </c>
    </row>
    <row r="8" customFormat="false" ht="12.75" hidden="false" customHeight="false" outlineLevel="0" collapsed="false">
      <c r="A8" s="2" t="s">
        <v>7</v>
      </c>
      <c r="B8" s="3" t="n">
        <f aca="false">B4-B6-B7</f>
        <v>59542.4336832111</v>
      </c>
    </row>
    <row r="9" customFormat="false" ht="12.75" hidden="false" customHeight="false" outlineLevel="0" collapsed="false">
      <c r="A9" s="2" t="s">
        <v>8</v>
      </c>
      <c r="B9" s="3" t="n">
        <f aca="false">'Планирование затрат'!D15</f>
        <v>86051.352523243</v>
      </c>
    </row>
    <row r="10" customFormat="false" ht="12.75" hidden="false" customHeight="false" outlineLevel="0" collapsed="false">
      <c r="A10" s="2" t="s">
        <v>9</v>
      </c>
      <c r="B10" s="3" t="n">
        <f aca="false">'Планирование затрат'!D3</f>
        <v>23230.368</v>
      </c>
    </row>
    <row r="11" customFormat="false" ht="12.75" hidden="false" customHeight="false" outlineLevel="0" collapsed="false">
      <c r="A11" s="2" t="s">
        <v>10</v>
      </c>
      <c r="B11" s="3" t="n">
        <f aca="false">'Планирование затрат'!D4</f>
        <v>8130.6288</v>
      </c>
    </row>
    <row r="12" customFormat="false" ht="12.75" hidden="false" customHeight="false" outlineLevel="0" collapsed="false">
      <c r="A12" s="2" t="s">
        <v>11</v>
      </c>
      <c r="B12" s="3" t="n">
        <f aca="false">'Планирование затрат'!D23</f>
        <v>232.30368</v>
      </c>
    </row>
    <row r="13" customFormat="false" ht="12.75" hidden="false" customHeight="false" outlineLevel="0" collapsed="false">
      <c r="A13" s="2" t="s">
        <v>12</v>
      </c>
      <c r="B13" s="3" t="n">
        <f aca="false">'Планирование затрат'!D9</f>
        <v>14901.6305660377</v>
      </c>
    </row>
    <row r="14" customFormat="false" ht="12.75" hidden="false" customHeight="false" outlineLevel="0" collapsed="false">
      <c r="A14" s="2" t="s">
        <v>13</v>
      </c>
      <c r="B14" s="3" t="n">
        <f aca="false">'Планирование затрат'!D5+'Планирование затрат'!D14</f>
        <v>21034.0028246243</v>
      </c>
    </row>
    <row r="15" customFormat="false" ht="12.75" hidden="false" customHeight="false" outlineLevel="0" collapsed="false">
      <c r="A15" s="2" t="s">
        <v>14</v>
      </c>
      <c r="B15" s="3" t="n">
        <f aca="false">B14*B5/100</f>
        <v>11919.7117564819</v>
      </c>
    </row>
    <row r="16" customFormat="false" ht="12.75" hidden="false" customHeight="false" outlineLevel="0" collapsed="false">
      <c r="A16" s="2" t="s">
        <v>15</v>
      </c>
      <c r="B16" s="3" t="n">
        <f aca="false">B8-B15</f>
        <v>47622.7219267292</v>
      </c>
    </row>
    <row r="17" customFormat="false" ht="12.75" hidden="false" customHeight="false" outlineLevel="0" collapsed="false">
      <c r="A17" s="4" t="s">
        <v>16</v>
      </c>
      <c r="B17" s="5" t="n">
        <f aca="false">B16/6</f>
        <v>7937.12032112154</v>
      </c>
    </row>
    <row r="18" customFormat="false" ht="12.75" hidden="false" customHeight="false" outlineLevel="0" collapsed="false">
      <c r="A18" s="6"/>
      <c r="B18" s="7"/>
    </row>
    <row r="19" customFormat="false" ht="12.75" hidden="false" customHeight="false" outlineLevel="0" collapsed="false">
      <c r="A19" s="8"/>
      <c r="B19" s="9" t="s">
        <v>17</v>
      </c>
      <c r="C19" s="10" t="s">
        <v>18</v>
      </c>
    </row>
    <row r="20" customFormat="false" ht="12.75" hidden="false" customHeight="false" outlineLevel="0" collapsed="false">
      <c r="A20" s="2" t="s">
        <v>19</v>
      </c>
      <c r="B20" s="7" t="n">
        <f aca="false">B2-B6-B7-B17-'Планирование затрат'!D15</f>
        <v>13382.4668477129</v>
      </c>
      <c r="C20" s="11" t="n">
        <v>100</v>
      </c>
    </row>
    <row r="21" customFormat="false" ht="12.75" hidden="false" customHeight="false" outlineLevel="0" collapsed="false">
      <c r="A21" s="2" t="s">
        <v>20</v>
      </c>
      <c r="B21" s="7" t="n">
        <f aca="false">B20*C21/100</f>
        <v>187.354535867981</v>
      </c>
      <c r="C21" s="11" t="n">
        <f aca="false">'Исходные данные'!C32</f>
        <v>1.4</v>
      </c>
    </row>
    <row r="22" customFormat="false" ht="12.75" hidden="false" customHeight="false" outlineLevel="0" collapsed="false">
      <c r="A22" s="4" t="s">
        <v>21</v>
      </c>
      <c r="B22" s="12" t="n">
        <f aca="false">B20*C22/100</f>
        <v>1592.51355487784</v>
      </c>
      <c r="C22" s="13" t="n">
        <f aca="false">'Исходные данные'!F32</f>
        <v>11.9</v>
      </c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8" t="s">
        <v>22</v>
      </c>
      <c r="B24" s="15" t="n">
        <f aca="false">B20+B21+B22</f>
        <v>15162.3349384588</v>
      </c>
    </row>
    <row r="25" customFormat="false" ht="12.75" hidden="false" customHeight="false" outlineLevel="0" collapsed="false">
      <c r="A25" s="2" t="s">
        <v>23</v>
      </c>
      <c r="B25" s="3" t="n">
        <f aca="false">B24*'Исходные данные'!H32/100</f>
        <v>2516.94759978416</v>
      </c>
    </row>
    <row r="26" customFormat="false" ht="12.75" hidden="false" customHeight="false" outlineLevel="0" collapsed="false">
      <c r="A26" s="2" t="s">
        <v>24</v>
      </c>
      <c r="B26" s="3" t="n">
        <f aca="false">B24-B25</f>
        <v>12645.3873386746</v>
      </c>
    </row>
    <row r="27" customFormat="false" ht="12.75" hidden="false" customHeight="false" outlineLevel="0" collapsed="false">
      <c r="A27" s="2" t="s">
        <v>25</v>
      </c>
      <c r="B27" s="3" t="n">
        <f aca="false">B26*0.25</f>
        <v>3161.34683466865</v>
      </c>
    </row>
    <row r="28" customFormat="false" ht="12.75" hidden="false" customHeight="false" outlineLevel="0" collapsed="false">
      <c r="A28" s="2" t="s">
        <v>26</v>
      </c>
      <c r="B28" s="3" t="n">
        <f aca="false">B24-B27</f>
        <v>12000.9881037901</v>
      </c>
    </row>
    <row r="29" customFormat="false" ht="12.75" hidden="false" customHeight="false" outlineLevel="0" collapsed="false">
      <c r="A29" s="2" t="s">
        <v>27</v>
      </c>
      <c r="B29" s="3" t="n">
        <f aca="false">0.01*(B2-B6-B7)</f>
        <v>1073.70939692077</v>
      </c>
    </row>
    <row r="30" customFormat="false" ht="12.75" hidden="false" customHeight="false" outlineLevel="0" collapsed="false">
      <c r="A30" s="2" t="s">
        <v>28</v>
      </c>
      <c r="B30" s="3" t="n">
        <f aca="false">0.05*B28</f>
        <v>600.049405189506</v>
      </c>
    </row>
    <row r="31" customFormat="false" ht="12.75" hidden="false" customHeight="false" outlineLevel="0" collapsed="false">
      <c r="A31" s="2" t="s">
        <v>29</v>
      </c>
      <c r="B31" s="3" t="n">
        <f aca="false">B28-B30-B29</f>
        <v>10327.2293016798</v>
      </c>
    </row>
    <row r="32" customFormat="false" ht="12.75" hidden="false" customHeight="false" outlineLevel="0" collapsed="false">
      <c r="A32" s="2" t="s">
        <v>30</v>
      </c>
      <c r="B32" s="3" t="n">
        <f aca="false">0.65*B31</f>
        <v>6712.69904609189</v>
      </c>
    </row>
    <row r="33" customFormat="false" ht="12.75" hidden="false" customHeight="false" outlineLevel="0" collapsed="false">
      <c r="A33" s="4" t="s">
        <v>31</v>
      </c>
      <c r="B33" s="5" t="n">
        <f aca="false">B31-B32</f>
        <v>3614.5302555879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99"/>
    <col collapsed="false" customWidth="true" hidden="false" outlineLevel="0" max="3" min="3" style="0" width="14.7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32</v>
      </c>
      <c r="B1" s="1"/>
      <c r="C1" s="1"/>
      <c r="D1" s="1"/>
    </row>
    <row r="2" customFormat="false" ht="12.75" hidden="false" customHeight="false" outlineLevel="0" collapsed="false">
      <c r="A2" s="2"/>
      <c r="B2" s="16" t="s">
        <v>33</v>
      </c>
      <c r="C2" s="16" t="s">
        <v>34</v>
      </c>
      <c r="D2" s="17" t="s">
        <v>35</v>
      </c>
    </row>
    <row r="3" customFormat="false" ht="12.75" hidden="false" customHeight="false" outlineLevel="0" collapsed="false">
      <c r="A3" s="2" t="s">
        <v>36</v>
      </c>
      <c r="B3" s="7" t="n">
        <f aca="false">12*'Исходные данные'!C21*'Исходные данные'!C22/1000</f>
        <v>16593.12</v>
      </c>
      <c r="C3" s="18" t="n">
        <f aca="false">'Исходные данные'!B25</f>
        <v>47.7</v>
      </c>
      <c r="D3" s="3" t="n">
        <f aca="false">12*1.4*'Исходные данные'!C21*'Исходные данные'!C22/1000</f>
        <v>23230.368</v>
      </c>
    </row>
    <row r="4" customFormat="false" ht="12.75" hidden="false" customHeight="false" outlineLevel="0" collapsed="false">
      <c r="A4" s="2" t="s">
        <v>37</v>
      </c>
      <c r="B4" s="7" t="n">
        <f aca="false">0.35*B3</f>
        <v>5807.592</v>
      </c>
      <c r="C4" s="18" t="n">
        <f aca="false">'Исходные данные'!B26</f>
        <v>16.7</v>
      </c>
      <c r="D4" s="3" t="n">
        <f aca="false">0.35*D3</f>
        <v>8130.6288</v>
      </c>
    </row>
    <row r="5" customFormat="false" ht="12.75" hidden="false" customHeight="false" outlineLevel="0" collapsed="false">
      <c r="A5" s="2" t="s">
        <v>38</v>
      </c>
      <c r="B5" s="7" t="n">
        <f aca="false">SUM(B6:B8)</f>
        <v>5844.11773584906</v>
      </c>
      <c r="C5" s="18" t="n">
        <f aca="false">SUM(C6:C8)</f>
        <v>16.8</v>
      </c>
      <c r="D5" s="3" t="n">
        <f aca="false">SUM(D6:D8)</f>
        <v>7294.71124528302</v>
      </c>
    </row>
    <row r="6" customFormat="false" ht="12.75" hidden="false" customHeight="false" outlineLevel="0" collapsed="false">
      <c r="A6" s="19" t="s">
        <v>39</v>
      </c>
      <c r="B6" s="18" t="n">
        <f aca="false">B3/C3*C6</f>
        <v>3026.41811320755</v>
      </c>
      <c r="C6" s="20" t="n">
        <f aca="false">'Исходные данные'!F27</f>
        <v>8.7</v>
      </c>
      <c r="D6" s="21" t="n">
        <f aca="false">B6*1.2</f>
        <v>3631.70173584906</v>
      </c>
    </row>
    <row r="7" customFormat="false" ht="12.75" hidden="false" customHeight="false" outlineLevel="0" collapsed="false">
      <c r="A7" s="19" t="s">
        <v>40</v>
      </c>
      <c r="B7" s="18" t="n">
        <f aca="false">B3/C3*C7</f>
        <v>1913.25283018868</v>
      </c>
      <c r="C7" s="20" t="n">
        <f aca="false">'Исходные данные'!H27</f>
        <v>5.5</v>
      </c>
      <c r="D7" s="21" t="n">
        <f aca="false">B7*1.3</f>
        <v>2487.22867924528</v>
      </c>
    </row>
    <row r="8" customFormat="false" ht="12.75" hidden="false" customHeight="false" outlineLevel="0" collapsed="false">
      <c r="A8" s="19" t="s">
        <v>41</v>
      </c>
      <c r="B8" s="18" t="n">
        <f aca="false">B3/C3*C8</f>
        <v>904.44679245283</v>
      </c>
      <c r="C8" s="20" t="n">
        <f aca="false">'Исходные данные'!J27</f>
        <v>2.6</v>
      </c>
      <c r="D8" s="21" t="n">
        <f aca="false">B8*1.3</f>
        <v>1175.78083018868</v>
      </c>
    </row>
    <row r="9" customFormat="false" ht="12.75" hidden="false" customHeight="false" outlineLevel="0" collapsed="false">
      <c r="A9" s="2" t="s">
        <v>42</v>
      </c>
      <c r="B9" s="7" t="n">
        <f aca="false">B3/C3*C9</f>
        <v>10366.3516981132</v>
      </c>
      <c r="C9" s="18" t="n">
        <f aca="false">'Исходные данные'!B28</f>
        <v>29.8</v>
      </c>
      <c r="D9" s="3" t="n">
        <f aca="false">B9*1.15*1.25</f>
        <v>14901.6305660377</v>
      </c>
    </row>
    <row r="10" customFormat="false" ht="12.75" hidden="false" customHeight="false" outlineLevel="0" collapsed="false">
      <c r="A10" s="2" t="s">
        <v>43</v>
      </c>
      <c r="B10" s="7" t="n">
        <f aca="false">B3/C3*C10</f>
        <v>1982.82566037736</v>
      </c>
      <c r="C10" s="18" t="n">
        <f aca="false">'Исходные данные'!B29</f>
        <v>5.7</v>
      </c>
      <c r="D10" s="21" t="n">
        <f aca="false">D11+D12</f>
        <v>18754.7223325809</v>
      </c>
    </row>
    <row r="11" customFormat="false" ht="12.75" hidden="false" customHeight="false" outlineLevel="0" collapsed="false">
      <c r="A11" s="19" t="s">
        <v>44</v>
      </c>
      <c r="B11" s="18" t="n">
        <f aca="false">B10/100*C11</f>
        <v>1625.91704150943</v>
      </c>
      <c r="C11" s="20" t="n">
        <v>82</v>
      </c>
      <c r="D11" s="21" t="n">
        <f aca="false">D12/C12*C11</f>
        <v>15378.8723127163</v>
      </c>
    </row>
    <row r="12" customFormat="false" ht="12.75" hidden="false" customHeight="false" outlineLevel="0" collapsed="false">
      <c r="A12" s="19" t="s">
        <v>45</v>
      </c>
      <c r="B12" s="18" t="n">
        <f aca="false">B10-B11</f>
        <v>356.908618867925</v>
      </c>
      <c r="C12" s="20" t="n">
        <v>18</v>
      </c>
      <c r="D12" s="3" t="n">
        <f aca="false">SUM(D22:D25)</f>
        <v>3375.85001986456</v>
      </c>
    </row>
    <row r="13" customFormat="false" ht="12.75" hidden="false" customHeight="false" outlineLevel="0" collapsed="false">
      <c r="A13" s="2" t="s">
        <v>46</v>
      </c>
      <c r="B13" s="7" t="n">
        <f aca="false">B3+B4+B5+B9+B10</f>
        <v>40594.0070943396</v>
      </c>
      <c r="C13" s="18" t="n">
        <f aca="false">SUM(C3:C10)-C5</f>
        <v>116.7</v>
      </c>
      <c r="D13" s="3" t="n">
        <f aca="false">D3+D4+D5+D9+D10</f>
        <v>72312.0609439017</v>
      </c>
    </row>
    <row r="14" customFormat="false" ht="12.75" hidden="false" customHeight="false" outlineLevel="0" collapsed="false">
      <c r="A14" s="2" t="s">
        <v>47</v>
      </c>
      <c r="B14" s="7" t="n">
        <f aca="false">B13*0.19</f>
        <v>7712.86134792453</v>
      </c>
      <c r="C14" s="7"/>
      <c r="D14" s="3" t="n">
        <f aca="false">D13*0.19</f>
        <v>13739.2915793413</v>
      </c>
    </row>
    <row r="15" customFormat="false" ht="12.75" hidden="false" customHeight="false" outlineLevel="0" collapsed="false">
      <c r="A15" s="4" t="s">
        <v>48</v>
      </c>
      <c r="B15" s="12" t="n">
        <f aca="false">B13+B14</f>
        <v>48306.8684422641</v>
      </c>
      <c r="C15" s="12"/>
      <c r="D15" s="5" t="n">
        <f aca="false">D13+D14</f>
        <v>86051.352523243</v>
      </c>
    </row>
    <row r="16" customFormat="false" ht="12.75" hidden="false" customHeight="false" outlineLevel="0" collapsed="false">
      <c r="B16" s="14"/>
      <c r="C16" s="14"/>
      <c r="D16" s="14"/>
    </row>
    <row r="17" customFormat="false" ht="12.75" hidden="false" customHeight="false" outlineLevel="0" collapsed="false">
      <c r="A17" s="1" t="s">
        <v>49</v>
      </c>
      <c r="B17" s="1"/>
      <c r="C17" s="1"/>
      <c r="D17" s="1"/>
    </row>
    <row r="18" customFormat="false" ht="12.75" hidden="false" customHeight="false" outlineLevel="0" collapsed="false">
      <c r="A18" s="22" t="s">
        <v>50</v>
      </c>
      <c r="B18" s="20" t="n">
        <f aca="false">'Исходные данные'!E16*0.01</f>
        <v>490</v>
      </c>
      <c r="C18" s="20"/>
      <c r="D18" s="23" t="n">
        <f aca="false">'План доходов'!B24*0.01</f>
        <v>1103.78846030544</v>
      </c>
    </row>
    <row r="19" customFormat="false" ht="12.75" hidden="false" customHeight="false" outlineLevel="0" collapsed="false">
      <c r="A19" s="22" t="s">
        <v>51</v>
      </c>
      <c r="B19" s="20" t="n">
        <f aca="false">('Исходные данные'!E16-'Планирование затрат'!B18)*0.01</f>
        <v>485.1</v>
      </c>
      <c r="C19" s="20"/>
      <c r="D19" s="23" t="n">
        <f aca="false">('План доходов'!B24-'Планирование затрат'!D18)*0.01</f>
        <v>1092.75057570239</v>
      </c>
    </row>
    <row r="20" customFormat="false" ht="12.75" hidden="false" customHeight="false" outlineLevel="0" collapsed="false">
      <c r="A20" s="22" t="s">
        <v>52</v>
      </c>
      <c r="B20" s="20" t="n">
        <f aca="false">0.0075*('Исходные данные'!E16-'Планирование затрат'!B18-'Планирование затрат'!B19)</f>
        <v>360.18675</v>
      </c>
      <c r="C20" s="20"/>
      <c r="D20" s="23" t="n">
        <f aca="false">0.0075*('План доходов'!B24-'Планирование затрат'!D18-'Планирование затрат'!D19)</f>
        <v>811.367302459023</v>
      </c>
    </row>
    <row r="21" customFormat="false" ht="12.75" hidden="false" customHeight="false" outlineLevel="0" collapsed="false">
      <c r="A21" s="22" t="s">
        <v>53</v>
      </c>
      <c r="B21" s="20" t="n">
        <f aca="false">('Исходные данные'!E16*(1-'Исходные данные'!E17/100)-'Планирование затрат'!B18-'Планирование затрат'!B19-'Планирование затрат'!B20-'Планирование затрат'!B5-'Планирование затрат'!B14-'Планирование затрат'!B25-'Планирование затрат'!B22-'Планирование затрат'!B24)/6</f>
        <v>2089.61770562107</v>
      </c>
      <c r="C21" s="20"/>
      <c r="D21" s="23" t="n">
        <f aca="false">'Планирование прибыли'!B17</f>
        <v>7937.12032112154</v>
      </c>
    </row>
    <row r="22" customFormat="false" ht="12.75" hidden="false" customHeight="false" outlineLevel="0" collapsed="false">
      <c r="A22" s="2" t="s">
        <v>54</v>
      </c>
      <c r="B22" s="24" t="n">
        <f aca="false">B3*0.04</f>
        <v>663.7248</v>
      </c>
      <c r="C22" s="24"/>
      <c r="D22" s="25" t="n">
        <f aca="false">D3*0.04</f>
        <v>929.21472</v>
      </c>
    </row>
    <row r="23" customFormat="false" ht="12.75" hidden="false" customHeight="false" outlineLevel="0" collapsed="false">
      <c r="A23" s="2" t="s">
        <v>55</v>
      </c>
      <c r="B23" s="24" t="n">
        <f aca="false">B3*0.01</f>
        <v>165.9312</v>
      </c>
      <c r="C23" s="24"/>
      <c r="D23" s="25" t="n">
        <f aca="false">D3*0.01</f>
        <v>232.30368</v>
      </c>
    </row>
    <row r="24" customFormat="false" ht="12.75" hidden="false" customHeight="false" outlineLevel="0" collapsed="false">
      <c r="A24" s="2" t="s">
        <v>56</v>
      </c>
      <c r="B24" s="24" t="n">
        <f aca="false">B3*0.05</f>
        <v>829.656</v>
      </c>
      <c r="C24" s="24"/>
      <c r="D24" s="25" t="n">
        <f aca="false">D3*0.05</f>
        <v>1161.5184</v>
      </c>
    </row>
    <row r="25" customFormat="false" ht="12.75" hidden="false" customHeight="false" outlineLevel="0" collapsed="false">
      <c r="A25" s="4" t="s">
        <v>57</v>
      </c>
      <c r="B25" s="26" t="n">
        <f aca="false">0.01*('Исходные данные'!E16-'Планирование затрат'!B18-'Планирование затрат'!B19-'Планирование затрат'!B20)</f>
        <v>476.6471325</v>
      </c>
      <c r="C25" s="26"/>
      <c r="D25" s="27" t="n">
        <f aca="false">0.01*('План доходов'!B24-'Планирование затрат'!D18-'Планирование затрат'!D19-'Планирование затрат'!D20-'Планирование затрат'!B21)</f>
        <v>1052.81321986456</v>
      </c>
    </row>
    <row r="27" customFormat="false" ht="12.75" hidden="false" customHeight="false" outlineLevel="0" collapsed="false">
      <c r="A27" s="28" t="s">
        <v>58</v>
      </c>
      <c r="B27" s="28"/>
      <c r="C27" s="28"/>
      <c r="D27" s="28"/>
      <c r="E27" s="28"/>
    </row>
    <row r="28" customFormat="false" ht="12.75" hidden="false" customHeight="false" outlineLevel="0" collapsed="false">
      <c r="A28" s="29"/>
      <c r="B28" s="30" t="s">
        <v>59</v>
      </c>
      <c r="C28" s="31" t="s">
        <v>60</v>
      </c>
      <c r="D28" s="10" t="s">
        <v>61</v>
      </c>
      <c r="E28" s="10"/>
    </row>
    <row r="29" customFormat="false" ht="12.75" hidden="false" customHeight="false" outlineLevel="0" collapsed="false">
      <c r="A29" s="29"/>
      <c r="B29" s="30"/>
      <c r="C29" s="31"/>
      <c r="D29" s="16" t="s">
        <v>62</v>
      </c>
      <c r="E29" s="17" t="s">
        <v>18</v>
      </c>
    </row>
    <row r="30" customFormat="false" ht="12.75" hidden="false" customHeight="false" outlineLevel="0" collapsed="false">
      <c r="A30" s="32" t="s">
        <v>63</v>
      </c>
      <c r="B30" s="24" t="n">
        <f aca="false">'Исходные данные'!E16</f>
        <v>49000</v>
      </c>
      <c r="C30" s="24" t="n">
        <f aca="false">'План доходов'!B24</f>
        <v>110378.846030544</v>
      </c>
      <c r="D30" s="24" t="n">
        <f aca="false">C30-B30</f>
        <v>61378.8460305443</v>
      </c>
      <c r="E30" s="25" t="n">
        <f aca="false">D30/B30*100</f>
        <v>125.262951082743</v>
      </c>
    </row>
    <row r="31" customFormat="false" ht="12.75" hidden="false" customHeight="false" outlineLevel="0" collapsed="false">
      <c r="A31" s="32" t="s">
        <v>64</v>
      </c>
      <c r="B31" s="24" t="n">
        <f aca="false">'Исходные данные'!B24</f>
        <v>43500</v>
      </c>
      <c r="C31" s="24" t="n">
        <f aca="false">D15</f>
        <v>86051.352523243</v>
      </c>
      <c r="D31" s="24" t="n">
        <f aca="false">C31-B31</f>
        <v>42551.352523243</v>
      </c>
      <c r="E31" s="25" t="n">
        <f aca="false">D31/B31*100</f>
        <v>97.8192012028574</v>
      </c>
    </row>
    <row r="32" customFormat="false" ht="12.75" hidden="false" customHeight="false" outlineLevel="0" collapsed="false">
      <c r="A32" s="33" t="s">
        <v>65</v>
      </c>
      <c r="B32" s="26" t="n">
        <f aca="false">B31/B30*100</f>
        <v>88.7755102040816</v>
      </c>
      <c r="C32" s="26" t="n">
        <f aca="false">C31/C30*100</f>
        <v>77.9600037668727</v>
      </c>
      <c r="D32" s="26" t="n">
        <f aca="false">C32-B32</f>
        <v>-10.8155064372089</v>
      </c>
      <c r="E32" s="27" t="n">
        <f aca="false">D32/B32*100</f>
        <v>-12.1829842626031</v>
      </c>
    </row>
    <row r="33" customFormat="false" ht="12.75" hidden="false" customHeight="false" outlineLevel="0" collapsed="false">
      <c r="A33" s="34"/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</sheetData>
  <mergeCells count="7">
    <mergeCell ref="A1:D1"/>
    <mergeCell ref="A17:D17"/>
    <mergeCell ref="A27:E27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6" min="6" style="0" width="20.41"/>
  </cols>
  <sheetData>
    <row r="2" customFormat="false" ht="12.75" hidden="false" customHeight="false" outlineLevel="0" collapsed="false">
      <c r="A2" s="35" t="s">
        <v>66</v>
      </c>
      <c r="B2" s="35"/>
      <c r="C2" s="35"/>
      <c r="D2" s="35"/>
      <c r="F2" s="35" t="s">
        <v>67</v>
      </c>
      <c r="G2" s="35"/>
      <c r="H2" s="35"/>
      <c r="J2" s="36" t="s">
        <v>68</v>
      </c>
    </row>
    <row r="3" customFormat="false" ht="12.75" hidden="false" customHeight="false" outlineLevel="0" collapsed="false">
      <c r="A3" s="2"/>
      <c r="B3" s="16" t="s">
        <v>69</v>
      </c>
      <c r="C3" s="16" t="s">
        <v>70</v>
      </c>
      <c r="D3" s="17" t="s">
        <v>71</v>
      </c>
      <c r="F3" s="2"/>
      <c r="G3" s="16" t="s">
        <v>72</v>
      </c>
      <c r="H3" s="17" t="s">
        <v>73</v>
      </c>
      <c r="J3" s="37"/>
    </row>
    <row r="4" customFormat="false" ht="12.75" hidden="false" customHeight="false" outlineLevel="0" collapsed="false">
      <c r="A4" s="2" t="s">
        <v>74</v>
      </c>
      <c r="B4" s="6" t="n">
        <v>21675</v>
      </c>
      <c r="C4" s="6" t="n">
        <v>3713</v>
      </c>
      <c r="D4" s="11" t="n">
        <v>22700</v>
      </c>
      <c r="F4" s="2" t="s">
        <v>75</v>
      </c>
      <c r="G4" s="6" t="n">
        <v>4100</v>
      </c>
      <c r="H4" s="11" t="n">
        <v>1000</v>
      </c>
      <c r="J4" s="37"/>
    </row>
    <row r="5" customFormat="false" ht="12.75" hidden="false" customHeight="false" outlineLevel="0" collapsed="false">
      <c r="A5" s="38" t="s">
        <v>76</v>
      </c>
      <c r="B5" s="39" t="n">
        <v>84.6</v>
      </c>
      <c r="C5" s="39" t="n">
        <v>76.5</v>
      </c>
      <c r="D5" s="13" t="n">
        <v>77</v>
      </c>
      <c r="F5" s="22" t="s">
        <v>66</v>
      </c>
      <c r="G5" s="6" t="n">
        <v>3600</v>
      </c>
      <c r="H5" s="11" t="n">
        <v>1650</v>
      </c>
      <c r="J5" s="37"/>
    </row>
    <row r="6" customFormat="false" ht="12.75" hidden="false" customHeight="false" outlineLevel="0" collapsed="false">
      <c r="A6" s="40"/>
      <c r="F6" s="38" t="s">
        <v>76</v>
      </c>
      <c r="G6" s="39" t="n">
        <v>82</v>
      </c>
      <c r="H6" s="13" t="n">
        <v>43.7</v>
      </c>
      <c r="J6" s="37"/>
    </row>
    <row r="7" customFormat="false" ht="12.75" hidden="false" customHeight="false" outlineLevel="0" collapsed="false">
      <c r="A7" s="35" t="s">
        <v>77</v>
      </c>
      <c r="B7" s="35"/>
      <c r="C7" s="35"/>
      <c r="D7" s="35"/>
      <c r="J7" s="37"/>
    </row>
    <row r="8" customFormat="false" ht="12.75" hidden="false" customHeight="false" outlineLevel="0" collapsed="false">
      <c r="A8" s="41"/>
      <c r="B8" s="6"/>
      <c r="C8" s="6"/>
      <c r="D8" s="11"/>
      <c r="J8" s="37"/>
    </row>
    <row r="9" customFormat="false" ht="12.75" hidden="false" customHeight="false" outlineLevel="0" collapsed="false">
      <c r="A9" s="2" t="s">
        <v>78</v>
      </c>
      <c r="B9" s="6" t="n">
        <v>970</v>
      </c>
      <c r="C9" s="6" t="n">
        <v>260</v>
      </c>
      <c r="D9" s="11"/>
      <c r="J9" s="37"/>
    </row>
    <row r="10" customFormat="false" ht="12.75" hidden="false" customHeight="false" outlineLevel="0" collapsed="false">
      <c r="A10" s="19" t="s">
        <v>79</v>
      </c>
      <c r="B10" s="6" t="n">
        <v>200</v>
      </c>
      <c r="C10" s="6" t="n">
        <v>110</v>
      </c>
      <c r="D10" s="11"/>
      <c r="J10" s="37"/>
    </row>
    <row r="11" customFormat="false" ht="12.75" hidden="false" customHeight="false" outlineLevel="0" collapsed="false">
      <c r="A11" s="19" t="s">
        <v>80</v>
      </c>
      <c r="B11" s="6" t="n">
        <v>330</v>
      </c>
      <c r="C11" s="6" t="n">
        <v>0</v>
      </c>
      <c r="D11" s="11"/>
      <c r="J11" s="37"/>
    </row>
    <row r="12" customFormat="false" ht="12.75" hidden="false" customHeight="false" outlineLevel="0" collapsed="false">
      <c r="A12" s="19" t="s">
        <v>81</v>
      </c>
      <c r="B12" s="6" t="n">
        <v>100</v>
      </c>
      <c r="C12" s="6" t="n">
        <v>200</v>
      </c>
      <c r="D12" s="11"/>
      <c r="J12" s="37"/>
    </row>
    <row r="13" customFormat="false" ht="12.75" hidden="false" customHeight="false" outlineLevel="0" collapsed="false">
      <c r="A13" s="19" t="s">
        <v>82</v>
      </c>
      <c r="B13" s="6" t="n">
        <v>340</v>
      </c>
      <c r="C13" s="6" t="n">
        <v>30</v>
      </c>
      <c r="D13" s="11"/>
      <c r="J13" s="37"/>
    </row>
    <row r="14" customFormat="false" ht="12.75" hidden="false" customHeight="false" outlineLevel="0" collapsed="false">
      <c r="A14" s="38" t="s">
        <v>76</v>
      </c>
      <c r="B14" s="39" t="n">
        <v>85.8</v>
      </c>
      <c r="C14" s="39" t="n">
        <v>89.7</v>
      </c>
      <c r="D14" s="13"/>
      <c r="J14" s="37"/>
    </row>
    <row r="15" customFormat="false" ht="12.75" hidden="false" customHeight="false" outlineLevel="0" collapsed="false">
      <c r="A15" s="40"/>
      <c r="J15" s="37"/>
    </row>
    <row r="16" customFormat="false" ht="12.75" hidden="false" customHeight="false" outlineLevel="0" collapsed="false">
      <c r="A16" s="42" t="s">
        <v>83</v>
      </c>
      <c r="B16" s="42"/>
      <c r="C16" s="42"/>
      <c r="D16" s="42"/>
      <c r="E16" s="43" t="n">
        <v>49000</v>
      </c>
      <c r="J16" s="37"/>
    </row>
    <row r="17" customFormat="false" ht="12.75" hidden="false" customHeight="false" outlineLevel="0" collapsed="false">
      <c r="A17" s="44" t="s">
        <v>76</v>
      </c>
      <c r="B17" s="44"/>
      <c r="C17" s="44"/>
      <c r="D17" s="44"/>
      <c r="E17" s="11" t="n">
        <v>40</v>
      </c>
      <c r="J17" s="37"/>
    </row>
    <row r="18" customFormat="false" ht="12.75" hidden="false" customHeight="false" outlineLevel="0" collapsed="false">
      <c r="A18" s="8" t="s">
        <v>84</v>
      </c>
      <c r="B18" s="45" t="n">
        <v>17.6</v>
      </c>
      <c r="C18" s="45" t="n">
        <v>2.6</v>
      </c>
      <c r="D18" s="45" t="n">
        <v>1.7</v>
      </c>
      <c r="E18" s="45"/>
      <c r="F18" s="45"/>
      <c r="G18" s="45" t="n">
        <v>0.5</v>
      </c>
      <c r="H18" s="45" t="n">
        <v>73.5</v>
      </c>
      <c r="I18" s="45"/>
      <c r="J18" s="11" t="n">
        <v>4.1</v>
      </c>
    </row>
    <row r="19" customFormat="false" ht="12.75" hidden="false" customHeight="false" outlineLevel="0" collapsed="false">
      <c r="A19" s="38" t="s">
        <v>76</v>
      </c>
      <c r="B19" s="39" t="n">
        <v>41.3</v>
      </c>
      <c r="C19" s="39" t="n">
        <v>68.3</v>
      </c>
      <c r="D19" s="39" t="n">
        <v>15.5</v>
      </c>
      <c r="E19" s="39"/>
      <c r="F19" s="39"/>
      <c r="G19" s="39" t="n">
        <v>36.6</v>
      </c>
      <c r="H19" s="39" t="n">
        <v>44.6</v>
      </c>
      <c r="I19" s="39"/>
      <c r="J19" s="13"/>
    </row>
    <row r="21" customFormat="false" ht="12.75" hidden="false" customHeight="false" outlineLevel="0" collapsed="false">
      <c r="A21" s="42" t="s">
        <v>85</v>
      </c>
      <c r="B21" s="42"/>
      <c r="C21" s="43" t="n">
        <v>334</v>
      </c>
    </row>
    <row r="22" customFormat="false" ht="12.75" hidden="false" customHeight="false" outlineLevel="0" collapsed="false">
      <c r="A22" s="46" t="s">
        <v>86</v>
      </c>
      <c r="B22" s="46"/>
      <c r="C22" s="13" t="n">
        <v>4140</v>
      </c>
    </row>
    <row r="24" customFormat="false" ht="12.75" hidden="false" customHeight="false" outlineLevel="0" collapsed="false">
      <c r="A24" s="8" t="s">
        <v>87</v>
      </c>
      <c r="B24" s="43" t="n">
        <v>43500</v>
      </c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2" t="s">
        <v>88</v>
      </c>
      <c r="B25" s="11" t="n">
        <v>47.7</v>
      </c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2" t="s">
        <v>89</v>
      </c>
      <c r="B26" s="11" t="n">
        <v>16.7</v>
      </c>
      <c r="C26" s="6"/>
      <c r="D26" s="6"/>
      <c r="E26" s="42" t="s">
        <v>90</v>
      </c>
      <c r="F26" s="42"/>
      <c r="G26" s="31" t="s">
        <v>91</v>
      </c>
      <c r="H26" s="31"/>
      <c r="I26" s="10" t="s">
        <v>92</v>
      </c>
      <c r="J26" s="10"/>
    </row>
    <row r="27" customFormat="false" ht="12.75" hidden="false" customHeight="false" outlineLevel="0" collapsed="false">
      <c r="A27" s="2" t="s">
        <v>93</v>
      </c>
      <c r="B27" s="6"/>
      <c r="C27" s="47"/>
      <c r="D27" s="47"/>
      <c r="E27" s="39"/>
      <c r="F27" s="39" t="n">
        <v>8.7</v>
      </c>
      <c r="G27" s="39"/>
      <c r="H27" s="39" t="n">
        <v>5.5</v>
      </c>
      <c r="I27" s="39"/>
      <c r="J27" s="13" t="n">
        <v>2.6</v>
      </c>
    </row>
    <row r="28" customFormat="false" ht="12.75" hidden="false" customHeight="false" outlineLevel="0" collapsed="false">
      <c r="A28" s="2" t="s">
        <v>94</v>
      </c>
      <c r="B28" s="11" t="n">
        <v>29.8</v>
      </c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4" t="s">
        <v>95</v>
      </c>
      <c r="B29" s="13" t="n">
        <v>5.7</v>
      </c>
      <c r="C29" s="6"/>
      <c r="D29" s="6"/>
      <c r="E29" s="6"/>
      <c r="F29" s="6"/>
      <c r="G29" s="6"/>
      <c r="H29" s="6"/>
      <c r="I29" s="6"/>
      <c r="J29" s="6"/>
    </row>
    <row r="31" customFormat="false" ht="12.75" hidden="false" customHeight="false" outlineLevel="0" collapsed="false">
      <c r="A31" s="8"/>
      <c r="B31" s="31" t="s">
        <v>96</v>
      </c>
      <c r="C31" s="31"/>
      <c r="D31" s="31" t="s">
        <v>97</v>
      </c>
      <c r="E31" s="31"/>
      <c r="F31" s="31"/>
      <c r="G31" s="10" t="s">
        <v>98</v>
      </c>
      <c r="H31" s="10"/>
    </row>
    <row r="32" customFormat="false" ht="12.75" hidden="false" customHeight="false" outlineLevel="0" collapsed="false">
      <c r="A32" s="4" t="s">
        <v>99</v>
      </c>
      <c r="B32" s="39"/>
      <c r="C32" s="39" t="n">
        <v>1.4</v>
      </c>
      <c r="D32" s="39"/>
      <c r="E32" s="39"/>
      <c r="F32" s="39" t="n">
        <v>11.9</v>
      </c>
      <c r="G32" s="39"/>
      <c r="H32" s="13" t="n">
        <v>16.6</v>
      </c>
    </row>
  </sheetData>
  <mergeCells count="13">
    <mergeCell ref="A2:D2"/>
    <mergeCell ref="F2:H2"/>
    <mergeCell ref="A7:D7"/>
    <mergeCell ref="A16:D16"/>
    <mergeCell ref="A17:D17"/>
    <mergeCell ref="A21:B21"/>
    <mergeCell ref="A22:B22"/>
    <mergeCell ref="E26:F26"/>
    <mergeCell ref="G26:H26"/>
    <mergeCell ref="I26:J26"/>
    <mergeCell ref="B31:C31"/>
    <mergeCell ref="D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99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8"/>
      <c r="B1" s="1" t="s">
        <v>100</v>
      </c>
      <c r="C1" s="1"/>
    </row>
    <row r="2" customFormat="false" ht="12.75" hidden="false" customHeight="false" outlineLevel="0" collapsed="false">
      <c r="A2" s="2"/>
      <c r="B2" s="41" t="s">
        <v>101</v>
      </c>
      <c r="C2" s="17" t="s">
        <v>102</v>
      </c>
    </row>
    <row r="3" customFormat="false" ht="12.75" hidden="false" customHeight="false" outlineLevel="0" collapsed="false">
      <c r="A3" s="2" t="s">
        <v>103</v>
      </c>
      <c r="B3" s="48"/>
      <c r="C3" s="3"/>
    </row>
    <row r="4" customFormat="false" ht="12.75" hidden="false" customHeight="false" outlineLevel="0" collapsed="false">
      <c r="A4" s="19" t="s">
        <v>104</v>
      </c>
      <c r="B4" s="48" t="n">
        <f aca="false">'Планирование доходов'!D22</f>
        <v>1995.64576916945</v>
      </c>
      <c r="C4" s="3" t="n">
        <f aca="false">'Планирование доходов'!C22</f>
        <v>1377.34458877394</v>
      </c>
    </row>
    <row r="5" customFormat="false" ht="12.75" hidden="false" customHeight="false" outlineLevel="0" collapsed="false">
      <c r="A5" s="19" t="s">
        <v>105</v>
      </c>
      <c r="B5" s="48" t="n">
        <f aca="false">'Планирование доходов'!D25</f>
        <v>663.39</v>
      </c>
      <c r="C5" s="3" t="n">
        <f aca="false">'Планирование доходов'!C25</f>
        <v>583.05</v>
      </c>
    </row>
    <row r="6" customFormat="false" ht="12.75" hidden="false" customHeight="false" outlineLevel="0" collapsed="false">
      <c r="A6" s="19" t="s">
        <v>106</v>
      </c>
      <c r="B6" s="48" t="n">
        <f aca="false">B4*0.06</f>
        <v>119.738746150167</v>
      </c>
      <c r="C6" s="3"/>
    </row>
    <row r="7" customFormat="false" ht="12.75" hidden="false" customHeight="false" outlineLevel="0" collapsed="false">
      <c r="A7" s="19" t="s">
        <v>107</v>
      </c>
      <c r="B7" s="48" t="n">
        <f aca="false">SUM(B4:B6)</f>
        <v>2778.77451531961</v>
      </c>
      <c r="C7" s="3" t="n">
        <f aca="false">SUM(C4:C6)</f>
        <v>1960.39458877394</v>
      </c>
    </row>
    <row r="8" customFormat="false" ht="12.75" hidden="false" customHeight="false" outlineLevel="0" collapsed="false">
      <c r="A8" s="2" t="s">
        <v>108</v>
      </c>
      <c r="B8" s="48"/>
      <c r="C8" s="3"/>
    </row>
    <row r="9" customFormat="false" ht="12.75" hidden="false" customHeight="false" outlineLevel="0" collapsed="false">
      <c r="A9" s="19" t="s">
        <v>104</v>
      </c>
      <c r="B9" s="48" t="n">
        <f aca="false">'Планирование доходов'!G22</f>
        <v>13200.3028491497</v>
      </c>
      <c r="C9" s="3" t="n">
        <f aca="false">'Планирование доходов'!F22</f>
        <v>5457.87196887286</v>
      </c>
    </row>
    <row r="10" customFormat="false" ht="12.75" hidden="false" customHeight="false" outlineLevel="0" collapsed="false">
      <c r="A10" s="19" t="s">
        <v>105</v>
      </c>
      <c r="B10" s="48" t="n">
        <f aca="false">'Планирование доходов'!G25</f>
        <v>479.669850000001</v>
      </c>
      <c r="C10" s="3" t="n">
        <f aca="false">'Планирование доходов'!F25</f>
        <v>343.307249999999</v>
      </c>
    </row>
    <row r="11" customFormat="false" ht="12.75" hidden="false" customHeight="false" outlineLevel="0" collapsed="false">
      <c r="A11" s="19" t="s">
        <v>106</v>
      </c>
      <c r="B11" s="48" t="n">
        <f aca="false">B9*0.005</f>
        <v>66.0015142457484</v>
      </c>
      <c r="C11" s="3"/>
    </row>
    <row r="12" customFormat="false" ht="12.75" hidden="false" customHeight="false" outlineLevel="0" collapsed="false">
      <c r="A12" s="19" t="s">
        <v>109</v>
      </c>
      <c r="B12" s="48" t="n">
        <f aca="false">SUM(B9:B11)</f>
        <v>13745.9742133954</v>
      </c>
      <c r="C12" s="3" t="n">
        <f aca="false">SUM(C9:C11)</f>
        <v>5801.17921887286</v>
      </c>
    </row>
    <row r="13" customFormat="false" ht="12.75" hidden="false" customHeight="false" outlineLevel="0" collapsed="false">
      <c r="A13" s="2" t="s">
        <v>110</v>
      </c>
      <c r="B13" s="48"/>
      <c r="C13" s="3"/>
    </row>
    <row r="14" customFormat="false" ht="12.75" hidden="false" customHeight="false" outlineLevel="0" collapsed="false">
      <c r="A14" s="19" t="s">
        <v>104</v>
      </c>
      <c r="B14" s="48" t="n">
        <f aca="false">'Планирование доходов'!J22</f>
        <v>1249.5</v>
      </c>
      <c r="C14" s="3" t="n">
        <f aca="false">'Планирование доходов'!I22</f>
        <v>193.6725</v>
      </c>
    </row>
    <row r="15" customFormat="false" ht="12.75" hidden="false" customHeight="false" outlineLevel="0" collapsed="false">
      <c r="A15" s="19" t="s">
        <v>105</v>
      </c>
      <c r="B15" s="48" t="n">
        <f aca="false">'Планирование доходов'!J25</f>
        <v>0</v>
      </c>
      <c r="C15" s="3" t="n">
        <f aca="false">'Планирование доходов'!I25</f>
        <v>0</v>
      </c>
    </row>
    <row r="16" customFormat="false" ht="12.75" hidden="false" customHeight="false" outlineLevel="0" collapsed="false">
      <c r="A16" s="19" t="s">
        <v>106</v>
      </c>
      <c r="B16" s="48" t="n">
        <f aca="false">B14*0.02</f>
        <v>24.99</v>
      </c>
      <c r="C16" s="3"/>
    </row>
    <row r="17" customFormat="false" ht="12.75" hidden="false" customHeight="false" outlineLevel="0" collapsed="false">
      <c r="A17" s="19" t="s">
        <v>111</v>
      </c>
      <c r="B17" s="48" t="n">
        <f aca="false">SUM(B14:B16)</f>
        <v>1274.49</v>
      </c>
      <c r="C17" s="3" t="n">
        <f aca="false">SUM(C14:C16)</f>
        <v>193.6725</v>
      </c>
    </row>
    <row r="18" customFormat="false" ht="12.75" hidden="false" customHeight="false" outlineLevel="0" collapsed="false">
      <c r="A18" s="2" t="s">
        <v>112</v>
      </c>
      <c r="B18" s="48"/>
      <c r="C18" s="3"/>
    </row>
    <row r="19" customFormat="false" ht="12.75" hidden="false" customHeight="false" outlineLevel="0" collapsed="false">
      <c r="A19" s="19" t="s">
        <v>113</v>
      </c>
      <c r="B19" s="48" t="n">
        <f aca="false">'Планирование доходов'!D12</f>
        <v>322.682926829268</v>
      </c>
      <c r="C19" s="3" t="n">
        <f aca="false">'Планирование доходов'!C12</f>
        <v>118.101951219512</v>
      </c>
    </row>
    <row r="20" customFormat="false" ht="12.75" hidden="false" customHeight="false" outlineLevel="0" collapsed="false">
      <c r="A20" s="2" t="s">
        <v>114</v>
      </c>
      <c r="B20" s="48"/>
      <c r="C20" s="3"/>
    </row>
    <row r="21" customFormat="false" ht="12.75" hidden="false" customHeight="false" outlineLevel="0" collapsed="false">
      <c r="A21" s="19" t="s">
        <v>115</v>
      </c>
      <c r="B21" s="48" t="n">
        <f aca="false">'Планирование доходов'!G12</f>
        <v>89137.125</v>
      </c>
      <c r="C21" s="3" t="n">
        <f aca="false">'Планирование доходов'!F12</f>
        <v>39755.15775</v>
      </c>
    </row>
    <row r="22" customFormat="false" ht="12.75" hidden="false" customHeight="false" outlineLevel="0" collapsed="false">
      <c r="A22" s="19" t="s">
        <v>106</v>
      </c>
      <c r="B22" s="48" t="n">
        <f aca="false">B21*0.035</f>
        <v>3119.799375</v>
      </c>
      <c r="C22" s="3"/>
    </row>
    <row r="23" customFormat="false" ht="12.75" hidden="false" customHeight="false" outlineLevel="0" collapsed="false">
      <c r="A23" s="19" t="s">
        <v>116</v>
      </c>
      <c r="B23" s="48" t="n">
        <f aca="false">SUM(B21:B22)</f>
        <v>92256.924375</v>
      </c>
      <c r="C23" s="3" t="n">
        <f aca="false">SUM(C21:C22)</f>
        <v>39755.15775</v>
      </c>
    </row>
    <row r="24" customFormat="false" ht="12.75" hidden="false" customHeight="false" outlineLevel="0" collapsed="false">
      <c r="A24" s="4" t="s">
        <v>117</v>
      </c>
      <c r="B24" s="49" t="n">
        <f aca="false">B7+B12+B17+B19+B23</f>
        <v>110378.846030544</v>
      </c>
      <c r="C24" s="5" t="n">
        <f aca="false">C7+C12+C17+C19+C23</f>
        <v>47828.5060088663</v>
      </c>
    </row>
    <row r="26" customFormat="false" ht="12.75" hidden="false" customHeight="false" outlineLevel="0" collapsed="false">
      <c r="A26" s="1" t="s">
        <v>118</v>
      </c>
      <c r="B26" s="1"/>
      <c r="C26" s="1"/>
    </row>
    <row r="27" customFormat="false" ht="12.75" hidden="false" customHeight="false" outlineLevel="0" collapsed="false">
      <c r="A27" s="2"/>
      <c r="B27" s="6" t="s">
        <v>119</v>
      </c>
      <c r="C27" s="11" t="s">
        <v>120</v>
      </c>
    </row>
    <row r="28" customFormat="false" ht="12.75" hidden="false" customHeight="false" outlineLevel="0" collapsed="false">
      <c r="A28" s="2" t="s">
        <v>121</v>
      </c>
      <c r="B28" s="7" t="n">
        <f aca="false">B24</f>
        <v>110378.846030544</v>
      </c>
      <c r="C28" s="3" t="n">
        <f aca="false">B28*0.92</f>
        <v>101548.538348101</v>
      </c>
    </row>
    <row r="29" customFormat="false" ht="12.75" hidden="false" customHeight="false" outlineLevel="0" collapsed="false">
      <c r="A29" s="4" t="s">
        <v>122</v>
      </c>
      <c r="B29" s="12" t="n">
        <f aca="false">C24</f>
        <v>47828.5060088663</v>
      </c>
      <c r="C29" s="5" t="n">
        <f aca="false">B29*0.92</f>
        <v>44002.225528157</v>
      </c>
    </row>
  </sheetData>
  <sheetProtection sheet="true" password="e713" objects="true" scenarios="true"/>
  <mergeCells count="2">
    <mergeCell ref="B1:C1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5" min="4" style="0" width="9.85"/>
    <col collapsed="false" customWidth="true" hidden="false" outlineLevel="0" max="6" min="6" style="0" width="9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K1" s="1" t="s">
        <v>123</v>
      </c>
    </row>
    <row r="2" customFormat="false" ht="12.75" hidden="false" customHeight="false" outlineLevel="0" collapsed="false">
      <c r="A2" s="2"/>
      <c r="B2" s="16" t="s">
        <v>124</v>
      </c>
      <c r="C2" s="16"/>
      <c r="D2" s="16"/>
      <c r="E2" s="17" t="s">
        <v>73</v>
      </c>
      <c r="F2" s="17"/>
      <c r="G2" s="17"/>
      <c r="K2" s="50"/>
    </row>
    <row r="3" customFormat="false" ht="12.75" hidden="false" customHeight="false" outlineLevel="0" collapsed="false">
      <c r="A3" s="2"/>
      <c r="B3" s="16" t="s">
        <v>125</v>
      </c>
      <c r="C3" s="16" t="s">
        <v>126</v>
      </c>
      <c r="D3" s="16" t="s">
        <v>127</v>
      </c>
      <c r="E3" s="16" t="s">
        <v>125</v>
      </c>
      <c r="F3" s="16" t="s">
        <v>126</v>
      </c>
      <c r="G3" s="17" t="s">
        <v>127</v>
      </c>
      <c r="K3" s="51"/>
    </row>
    <row r="4" customFormat="false" ht="12.75" hidden="false" customHeight="false" outlineLevel="0" collapsed="false">
      <c r="A4" s="2" t="s">
        <v>128</v>
      </c>
      <c r="B4" s="52" t="n">
        <f aca="false">D4-C4</f>
        <v>738</v>
      </c>
      <c r="C4" s="52" t="n">
        <f aca="false">D4/100*'Исходные данные'!G6</f>
        <v>3362</v>
      </c>
      <c r="D4" s="52" t="n">
        <f aca="false">'Исходные данные'!G4</f>
        <v>4100</v>
      </c>
      <c r="E4" s="52" t="n">
        <f aca="false">G4-F4</f>
        <v>563</v>
      </c>
      <c r="F4" s="52" t="n">
        <f aca="false">G4/100*'Исходные данные'!H6</f>
        <v>437</v>
      </c>
      <c r="G4" s="53" t="n">
        <f aca="false">'Исходные данные'!H4</f>
        <v>1000</v>
      </c>
      <c r="K4" s="51"/>
    </row>
    <row r="5" customFormat="false" ht="12.75" hidden="false" customHeight="false" outlineLevel="0" collapsed="false">
      <c r="A5" s="2" t="s">
        <v>129</v>
      </c>
      <c r="B5" s="52" t="n">
        <f aca="false">D5-C5</f>
        <v>648</v>
      </c>
      <c r="C5" s="52" t="n">
        <f aca="false">D5/100*'Исходные данные'!G6</f>
        <v>2952</v>
      </c>
      <c r="D5" s="52" t="n">
        <f aca="false">'Исходные данные'!G5</f>
        <v>3600</v>
      </c>
      <c r="E5" s="52" t="n">
        <f aca="false">G5-F5</f>
        <v>928.95</v>
      </c>
      <c r="F5" s="52" t="n">
        <f aca="false">G5/100*'Исходные данные'!H6</f>
        <v>721.05</v>
      </c>
      <c r="G5" s="53" t="n">
        <f aca="false">'Исходные данные'!H5</f>
        <v>1650</v>
      </c>
      <c r="K5" s="51"/>
    </row>
    <row r="6" customFormat="false" ht="12.75" hidden="false" customHeight="false" outlineLevel="0" collapsed="false">
      <c r="A6" s="2" t="s">
        <v>130</v>
      </c>
      <c r="B6" s="7" t="n">
        <f aca="false">B5/B4*100</f>
        <v>87.8048780487805</v>
      </c>
      <c r="C6" s="7" t="n">
        <f aca="false">C5/C4*100</f>
        <v>87.8048780487805</v>
      </c>
      <c r="D6" s="7" t="n">
        <f aca="false">D5/D4*100</f>
        <v>87.8048780487805</v>
      </c>
      <c r="E6" s="7" t="n">
        <f aca="false">E5/E4*100</f>
        <v>165</v>
      </c>
      <c r="F6" s="7" t="n">
        <f aca="false">F5/F4*100</f>
        <v>165</v>
      </c>
      <c r="G6" s="3" t="n">
        <f aca="false">G5/G4*100</f>
        <v>165</v>
      </c>
      <c r="K6" s="51"/>
    </row>
    <row r="7" customFormat="false" ht="12.75" hidden="false" customHeight="false" outlineLevel="0" collapsed="false">
      <c r="A7" s="2" t="s">
        <v>131</v>
      </c>
      <c r="B7" s="7" t="n">
        <f aca="false">B6/100</f>
        <v>0.878048780487805</v>
      </c>
      <c r="C7" s="7" t="n">
        <f aca="false">C6/100</f>
        <v>0.878048780487805</v>
      </c>
      <c r="D7" s="7" t="n">
        <f aca="false">D6/100</f>
        <v>0.878048780487805</v>
      </c>
      <c r="E7" s="7" t="n">
        <f aca="false">E6/100</f>
        <v>1.65</v>
      </c>
      <c r="F7" s="7" t="n">
        <f aca="false">F6/100</f>
        <v>1.65</v>
      </c>
      <c r="G7" s="3" t="n">
        <f aca="false">G6/100</f>
        <v>1.65</v>
      </c>
      <c r="K7" s="51"/>
    </row>
    <row r="8" customFormat="false" ht="12.75" hidden="false" customHeight="false" outlineLevel="0" collapsed="false">
      <c r="A8" s="2" t="s">
        <v>132</v>
      </c>
      <c r="B8" s="54" t="n">
        <f aca="false">B5*B7</f>
        <v>568.975609756098</v>
      </c>
      <c r="C8" s="54" t="n">
        <f aca="false">C5*C7</f>
        <v>2592</v>
      </c>
      <c r="D8" s="54" t="n">
        <f aca="false">D5*D7</f>
        <v>3160.9756097561</v>
      </c>
      <c r="E8" s="54" t="n">
        <f aca="false">E5*E7</f>
        <v>1532.7675</v>
      </c>
      <c r="F8" s="54" t="n">
        <f aca="false">F5*F7</f>
        <v>1189.7325</v>
      </c>
      <c r="G8" s="55" t="n">
        <f aca="false">G5*G7</f>
        <v>2722.5</v>
      </c>
      <c r="K8" s="51"/>
    </row>
    <row r="9" customFormat="false" ht="12.75" hidden="false" customHeight="false" outlineLevel="0" collapsed="false">
      <c r="A9" s="2" t="s">
        <v>133</v>
      </c>
      <c r="B9" s="7" t="n">
        <f aca="false">D9-C9</f>
        <v>155.33</v>
      </c>
      <c r="C9" s="7" t="n">
        <f aca="false">D9*'Исходные данные'!G19/100</f>
        <v>89.67</v>
      </c>
      <c r="D9" s="7" t="n">
        <f aca="false">'Исходные данные'!E16*'Исходные данные'!G18/100</f>
        <v>245</v>
      </c>
      <c r="E9" s="7" t="n">
        <f aca="false">G9-F9</f>
        <v>19952.31</v>
      </c>
      <c r="F9" s="7" t="n">
        <f aca="false">G9*'Исходные данные'!H19/100</f>
        <v>16062.69</v>
      </c>
      <c r="G9" s="3" t="n">
        <f aca="false">'Исходные данные'!E16*'Исходные данные'!H18/100</f>
        <v>36015</v>
      </c>
      <c r="K9" s="51"/>
    </row>
    <row r="10" customFormat="false" ht="12.75" hidden="false" customHeight="false" outlineLevel="0" collapsed="false">
      <c r="A10" s="2" t="s">
        <v>134</v>
      </c>
      <c r="B10" s="52" t="n">
        <f aca="false">B9/B5*1000</f>
        <v>239.706790123457</v>
      </c>
      <c r="C10" s="52" t="n">
        <f aca="false">C9/C5*1000</f>
        <v>30.3760162601626</v>
      </c>
      <c r="D10" s="52" t="n">
        <f aca="false">D9/D5*1000</f>
        <v>68.0555555555555</v>
      </c>
      <c r="E10" s="52" t="n">
        <f aca="false">E9/E5*1000</f>
        <v>21478.3465202648</v>
      </c>
      <c r="F10" s="52" t="n">
        <f aca="false">F9/F5*1000</f>
        <v>22276.804659871</v>
      </c>
      <c r="G10" s="53" t="n">
        <f aca="false">G9/G5*1000</f>
        <v>21827.2727272727</v>
      </c>
      <c r="K10" s="51"/>
    </row>
    <row r="11" customFormat="false" ht="12.75" hidden="false" customHeight="false" outlineLevel="0" collapsed="false">
      <c r="A11" s="2" t="s">
        <v>135</v>
      </c>
      <c r="B11" s="52" t="n">
        <f aca="false">B10*1.5</f>
        <v>359.560185185185</v>
      </c>
      <c r="C11" s="52" t="n">
        <f aca="false">C10*1.5</f>
        <v>45.5640243902439</v>
      </c>
      <c r="D11" s="52" t="n">
        <f aca="false">D10*1.5</f>
        <v>102.083333333333</v>
      </c>
      <c r="E11" s="52" t="n">
        <f aca="false">E10*1.5</f>
        <v>32217.5197803972</v>
      </c>
      <c r="F11" s="52" t="n">
        <f aca="false">F10*1.5</f>
        <v>33415.2069898065</v>
      </c>
      <c r="G11" s="53" t="n">
        <f aca="false">G10*1.5</f>
        <v>32740.9090909091</v>
      </c>
      <c r="K11" s="51"/>
    </row>
    <row r="12" customFormat="false" ht="12.75" hidden="false" customHeight="false" outlineLevel="0" collapsed="false">
      <c r="A12" s="4" t="s">
        <v>136</v>
      </c>
      <c r="B12" s="56" t="n">
        <f aca="false">B8*B11/1000</f>
        <v>204.580975609756</v>
      </c>
      <c r="C12" s="56" t="n">
        <f aca="false">C8*C11/1000</f>
        <v>118.101951219512</v>
      </c>
      <c r="D12" s="56" t="n">
        <f aca="false">B12+C12</f>
        <v>322.682926829268</v>
      </c>
      <c r="E12" s="56" t="n">
        <f aca="false">E8*E11/1000</f>
        <v>49381.96725</v>
      </c>
      <c r="F12" s="56" t="n">
        <f aca="false">F8*F11/1000</f>
        <v>39755.15775</v>
      </c>
      <c r="G12" s="57" t="n">
        <f aca="false">E12+F12</f>
        <v>89137.125</v>
      </c>
      <c r="K12" s="58" t="n">
        <f aca="false">D12+G12</f>
        <v>89459.8079268293</v>
      </c>
    </row>
    <row r="13" customFormat="false" ht="12.75" hidden="false" customHeight="false" outlineLevel="0" collapsed="false">
      <c r="K13" s="51"/>
    </row>
    <row r="14" customFormat="false" ht="12.75" hidden="false" customHeight="false" outlineLevel="0" collapsed="false">
      <c r="A14" s="59" t="s">
        <v>137</v>
      </c>
      <c r="B14" s="59"/>
      <c r="C14" s="59"/>
      <c r="D14" s="59"/>
      <c r="E14" s="59"/>
      <c r="F14" s="59"/>
      <c r="G14" s="59"/>
      <c r="H14" s="59"/>
      <c r="I14" s="59"/>
      <c r="J14" s="59"/>
      <c r="K14" s="51"/>
    </row>
    <row r="15" customFormat="false" ht="12.75" hidden="false" customHeight="false" outlineLevel="0" collapsed="false">
      <c r="A15" s="8"/>
      <c r="B15" s="31" t="s">
        <v>70</v>
      </c>
      <c r="C15" s="31"/>
      <c r="D15" s="31"/>
      <c r="E15" s="31" t="s">
        <v>69</v>
      </c>
      <c r="F15" s="31"/>
      <c r="G15" s="31"/>
      <c r="H15" s="31" t="s">
        <v>138</v>
      </c>
      <c r="I15" s="31"/>
      <c r="J15" s="31"/>
      <c r="K15" s="3"/>
    </row>
    <row r="16" customFormat="false" ht="12.75" hidden="false" customHeight="false" outlineLevel="0" collapsed="false">
      <c r="A16" s="2"/>
      <c r="B16" s="16" t="s">
        <v>125</v>
      </c>
      <c r="C16" s="16" t="s">
        <v>126</v>
      </c>
      <c r="D16" s="16" t="s">
        <v>127</v>
      </c>
      <c r="E16" s="16" t="s">
        <v>125</v>
      </c>
      <c r="F16" s="16" t="s">
        <v>126</v>
      </c>
      <c r="G16" s="16" t="s">
        <v>127</v>
      </c>
      <c r="H16" s="16" t="s">
        <v>125</v>
      </c>
      <c r="I16" s="16" t="s">
        <v>126</v>
      </c>
      <c r="J16" s="16" t="s">
        <v>127</v>
      </c>
      <c r="K16" s="3"/>
    </row>
    <row r="17" customFormat="false" ht="12.75" hidden="false" customHeight="false" outlineLevel="0" collapsed="false">
      <c r="A17" s="2" t="s">
        <v>139</v>
      </c>
      <c r="B17" s="52" t="n">
        <f aca="false">D17-C17</f>
        <v>872.555</v>
      </c>
      <c r="C17" s="52" t="n">
        <f aca="false">D17*'Исходные данные'!C5/100</f>
        <v>2840.445</v>
      </c>
      <c r="D17" s="52" t="n">
        <f aca="false">'Исходные данные'!C4</f>
        <v>3713</v>
      </c>
      <c r="E17" s="52" t="n">
        <f aca="false">G17-F17</f>
        <v>3337.95</v>
      </c>
      <c r="F17" s="52" t="n">
        <f aca="false">G17*'Исходные данные'!B5/100</f>
        <v>18337.05</v>
      </c>
      <c r="G17" s="52" t="n">
        <f aca="false">'Исходные данные'!B4</f>
        <v>21675</v>
      </c>
      <c r="H17" s="52" t="n">
        <f aca="false">J17-I17</f>
        <v>5221</v>
      </c>
      <c r="I17" s="52" t="n">
        <f aca="false">J17*'Исходные данные'!D5/100</f>
        <v>17479</v>
      </c>
      <c r="J17" s="52" t="n">
        <f aca="false">'Исходные данные'!D4</f>
        <v>22700</v>
      </c>
      <c r="K17" s="3"/>
    </row>
    <row r="18" customFormat="false" ht="12.75" hidden="false" customHeight="false" outlineLevel="0" collapsed="false">
      <c r="A18" s="2" t="s">
        <v>133</v>
      </c>
      <c r="B18" s="7" t="n">
        <f aca="false">D18-C18</f>
        <v>403.858</v>
      </c>
      <c r="C18" s="7" t="n">
        <f aca="false">D18*'Исходные данные'!C19/100</f>
        <v>870.142</v>
      </c>
      <c r="D18" s="7" t="n">
        <f aca="false">'Исходные данные'!E16*'Исходные данные'!C18/100</f>
        <v>1274</v>
      </c>
      <c r="E18" s="7" t="n">
        <f aca="false">G18-F18</f>
        <v>5062.288</v>
      </c>
      <c r="F18" s="7" t="n">
        <f aca="false">G18*'Исходные данные'!B19/100</f>
        <v>3561.712</v>
      </c>
      <c r="G18" s="7" t="n">
        <f aca="false">'Исходные данные'!E16*'Исходные данные'!B18/100</f>
        <v>8624</v>
      </c>
      <c r="H18" s="7" t="n">
        <f aca="false">J18-I18</f>
        <v>703.885</v>
      </c>
      <c r="I18" s="7" t="n">
        <f aca="false">J18*'Исходные данные'!D19/100</f>
        <v>129.115</v>
      </c>
      <c r="J18" s="7" t="n">
        <f aca="false">'Исходные данные'!E16*'Исходные данные'!D18/100</f>
        <v>833</v>
      </c>
      <c r="K18" s="3"/>
    </row>
    <row r="19" customFormat="false" ht="12.75" hidden="false" customHeight="false" outlineLevel="0" collapsed="false">
      <c r="A19" s="2" t="s">
        <v>134</v>
      </c>
      <c r="B19" s="52" t="n">
        <f aca="false">B18/B17*1000</f>
        <v>462.845322071388</v>
      </c>
      <c r="C19" s="52" t="n">
        <f aca="false">C18/C17*1000</f>
        <v>306.340027706926</v>
      </c>
      <c r="D19" s="52" t="n">
        <f aca="false">D18/D17*1000</f>
        <v>343.118771882575</v>
      </c>
      <c r="E19" s="52" t="n">
        <f aca="false">E18/E17*1000</f>
        <v>1516.58592848904</v>
      </c>
      <c r="F19" s="52" t="n">
        <f aca="false">F18/F17*1000</f>
        <v>194.235823101317</v>
      </c>
      <c r="G19" s="52" t="n">
        <f aca="false">G18/G17*1000</f>
        <v>397.877739331027</v>
      </c>
      <c r="H19" s="52" t="n">
        <f aca="false">H18/H17*1000</f>
        <v>134.81804252059</v>
      </c>
      <c r="I19" s="52" t="n">
        <f aca="false">I18/I17*1000</f>
        <v>7.3868642370845</v>
      </c>
      <c r="J19" s="52" t="n">
        <f aca="false">J18/J17*1000</f>
        <v>36.6960352422908</v>
      </c>
      <c r="K19" s="3"/>
    </row>
    <row r="20" customFormat="false" ht="12.75" hidden="false" customHeight="false" outlineLevel="0" collapsed="false">
      <c r="A20" s="2" t="s">
        <v>135</v>
      </c>
      <c r="B20" s="52" t="n">
        <f aca="false">B19*1.5</f>
        <v>694.267983107082</v>
      </c>
      <c r="C20" s="52" t="n">
        <f aca="false">C19*1.5</f>
        <v>459.510041560389</v>
      </c>
      <c r="D20" s="52" t="n">
        <f aca="false">D19*1.5</f>
        <v>514.678157823862</v>
      </c>
      <c r="E20" s="52" t="n">
        <f aca="false">E19*1.5</f>
        <v>2274.87889273356</v>
      </c>
      <c r="F20" s="52" t="n">
        <f aca="false">F19*1.5</f>
        <v>291.353734651975</v>
      </c>
      <c r="G20" s="52" t="n">
        <f aca="false">G19*1.5</f>
        <v>596.81660899654</v>
      </c>
      <c r="H20" s="52" t="n">
        <f aca="false">H19*1.5</f>
        <v>202.227063780885</v>
      </c>
      <c r="I20" s="52" t="n">
        <f aca="false">I19*1.5</f>
        <v>11.0802963556268</v>
      </c>
      <c r="J20" s="52" t="n">
        <f aca="false">J19*1.5</f>
        <v>55.0440528634361</v>
      </c>
      <c r="K20" s="3"/>
    </row>
    <row r="21" customFormat="false" ht="12.75" hidden="false" customHeight="false" outlineLevel="0" collapsed="false">
      <c r="A21" s="2" t="s">
        <v>140</v>
      </c>
      <c r="B21" s="7" t="n">
        <f aca="false">B17+('Исходные данные'!C10*3.5+'Исходные данные'!C11*2.5+'Исходные данные'!C12*1.5+'Исходные данные'!C13*0.5)/400*(100-'Исходные данные'!C14)</f>
        <v>890.58</v>
      </c>
      <c r="C21" s="7" t="n">
        <f aca="false">C17+('Исходные данные'!C10*3.5+'Исходные данные'!C11*2.5+'Исходные данные'!C12*1.5+'Исходные данные'!C13*0.5)*'Исходные данные'!C14/400</f>
        <v>2997.42</v>
      </c>
      <c r="D21" s="7" t="n">
        <f aca="false">D17+('Исходные данные'!C10*3.5+'Исходные данные'!C11*2.5+'Исходные данные'!C12*1.5+'Исходные данные'!C13*0.5)/4</f>
        <v>3888</v>
      </c>
      <c r="E21" s="7" t="n">
        <f aca="false">G21-F21</f>
        <v>3403.4475</v>
      </c>
      <c r="F21" s="7" t="n">
        <f aca="false">F17+('Исходные данные'!B10*3.5+'Исходные данные'!B11*2.5+'Исходные данные'!B12*1.5+'Исходные данные'!B13*0.5)*'Исходные данные'!B14/400</f>
        <v>18732.8025</v>
      </c>
      <c r="G21" s="7" t="n">
        <f aca="false">G17+('Исходные данные'!B10*3.5+'Исходные данные'!B11*2.5+'Исходные данные'!B12*1.5+'Исходные данные'!B13*0.5)/4</f>
        <v>22136.25</v>
      </c>
      <c r="H21" s="7" t="n">
        <f aca="false">H17</f>
        <v>5221</v>
      </c>
      <c r="I21" s="7" t="n">
        <f aca="false">I17</f>
        <v>17479</v>
      </c>
      <c r="J21" s="7" t="n">
        <f aca="false">J17</f>
        <v>22700</v>
      </c>
      <c r="K21" s="3"/>
    </row>
    <row r="22" customFormat="false" ht="12.75" hidden="false" customHeight="false" outlineLevel="0" collapsed="false">
      <c r="A22" s="2" t="s">
        <v>141</v>
      </c>
      <c r="B22" s="60" t="n">
        <f aca="false">B20*B21/1000</f>
        <v>618.301180395505</v>
      </c>
      <c r="C22" s="60" t="n">
        <f aca="false">C20*C21/1000</f>
        <v>1377.34458877394</v>
      </c>
      <c r="D22" s="60" t="n">
        <f aca="false">C22+B22</f>
        <v>1995.64576916945</v>
      </c>
      <c r="E22" s="60" t="n">
        <f aca="false">E20*E21/1000</f>
        <v>7742.43088027682</v>
      </c>
      <c r="F22" s="60" t="n">
        <f aca="false">F20*F21/1000</f>
        <v>5457.87196887286</v>
      </c>
      <c r="G22" s="60" t="n">
        <f aca="false">F22+E22</f>
        <v>13200.3028491497</v>
      </c>
      <c r="H22" s="60" t="n">
        <f aca="false">H20*H21/1000</f>
        <v>1055.8275</v>
      </c>
      <c r="I22" s="60" t="n">
        <f aca="false">I20*I21/1000</f>
        <v>193.6725</v>
      </c>
      <c r="J22" s="60" t="n">
        <f aca="false">I22+H22</f>
        <v>1249.5</v>
      </c>
      <c r="K22" s="61" t="n">
        <f aca="false">D22+G22+J22</f>
        <v>16445.4486183191</v>
      </c>
    </row>
    <row r="23" customFormat="false" ht="12.75" hidden="false" customHeight="false" outlineLevel="0" collapsed="false">
      <c r="A23" s="2" t="s">
        <v>142</v>
      </c>
      <c r="B23" s="52" t="n">
        <f aca="false">D23-C23</f>
        <v>899.335</v>
      </c>
      <c r="C23" s="52" t="n">
        <f aca="false">C17+'Исходные данные'!C9*'Исходные данные'!C14/100</f>
        <v>3073.665</v>
      </c>
      <c r="D23" s="52" t="n">
        <f aca="false">D17+'Исходные данные'!C9</f>
        <v>3973</v>
      </c>
      <c r="E23" s="52" t="n">
        <f aca="false">G23-F23</f>
        <v>3475.69</v>
      </c>
      <c r="F23" s="52" t="n">
        <f aca="false">F17+'Исходные данные'!B9*'Исходные данные'!B14/100</f>
        <v>19169.31</v>
      </c>
      <c r="G23" s="52" t="n">
        <f aca="false">G17+'Исходные данные'!B9</f>
        <v>22645</v>
      </c>
      <c r="H23" s="52" t="n">
        <f aca="false">J23-I23</f>
        <v>5221</v>
      </c>
      <c r="I23" s="52" t="n">
        <f aca="false">I17+'Исходные данные'!D9*'Исходные данные'!D14/100</f>
        <v>17479</v>
      </c>
      <c r="J23" s="52" t="n">
        <f aca="false">J17+'Исходные данные'!D9</f>
        <v>22700</v>
      </c>
      <c r="K23" s="3"/>
    </row>
    <row r="24" customFormat="false" ht="12.75" hidden="false" customHeight="false" outlineLevel="0" collapsed="false">
      <c r="A24" s="2" t="s">
        <v>143</v>
      </c>
      <c r="B24" s="52" t="n">
        <f aca="false">B23-B17</f>
        <v>26.7800000000002</v>
      </c>
      <c r="C24" s="52" t="n">
        <f aca="false">C23-C17</f>
        <v>233.22</v>
      </c>
      <c r="D24" s="52" t="n">
        <f aca="false">D23-D17</f>
        <v>260</v>
      </c>
      <c r="E24" s="52" t="n">
        <f aca="false">E23-E17</f>
        <v>137.740000000002</v>
      </c>
      <c r="F24" s="52" t="n">
        <f aca="false">F23-F17</f>
        <v>832.259999999998</v>
      </c>
      <c r="G24" s="52" t="n">
        <f aca="false">G23-G17</f>
        <v>970</v>
      </c>
      <c r="H24" s="52" t="n">
        <f aca="false">H23-H17</f>
        <v>0</v>
      </c>
      <c r="I24" s="52" t="n">
        <f aca="false">I23-I17</f>
        <v>0</v>
      </c>
      <c r="J24" s="52" t="n">
        <f aca="false">J23-J17</f>
        <v>0</v>
      </c>
      <c r="K24" s="3"/>
    </row>
    <row r="25" customFormat="false" ht="12.75" hidden="false" customHeight="false" outlineLevel="0" collapsed="false">
      <c r="A25" s="4" t="s">
        <v>144</v>
      </c>
      <c r="B25" s="56" t="n">
        <f aca="false">(B23-B17)*2*1.5</f>
        <v>80.3400000000006</v>
      </c>
      <c r="C25" s="56" t="n">
        <f aca="false">(C23-C17)*2*1.25</f>
        <v>583.05</v>
      </c>
      <c r="D25" s="56" t="n">
        <f aca="false">B25+C25</f>
        <v>663.39</v>
      </c>
      <c r="E25" s="56" t="n">
        <f aca="false">(E23-E17)*0.66*1.5</f>
        <v>136.362600000002</v>
      </c>
      <c r="F25" s="56" t="n">
        <f aca="false">(F23-F17)*0.33*1.25</f>
        <v>343.307249999999</v>
      </c>
      <c r="G25" s="56" t="n">
        <f aca="false">E25+F25</f>
        <v>479.669850000001</v>
      </c>
      <c r="H25" s="56" t="n">
        <f aca="false">(H23-H17)*2.33*1.2</f>
        <v>0</v>
      </c>
      <c r="I25" s="56" t="n">
        <f aca="false">(I23-I17)*2.3*1.4</f>
        <v>0</v>
      </c>
      <c r="J25" s="56" t="n">
        <f aca="false">H25+I25</f>
        <v>0</v>
      </c>
      <c r="K25" s="57" t="n">
        <f aca="false">D25+G25+J25</f>
        <v>1143.05985</v>
      </c>
    </row>
    <row r="26" customFormat="false" ht="12.75" hidden="false" customHeight="false" outlineLevel="0" collapsed="false">
      <c r="A26" s="4" t="s">
        <v>136</v>
      </c>
      <c r="B26" s="14" t="n">
        <f aca="false">B22+B25</f>
        <v>698.641180395506</v>
      </c>
      <c r="C26" s="14" t="n">
        <f aca="false">C22+C25</f>
        <v>1960.39458877394</v>
      </c>
      <c r="D26" s="14" t="n">
        <f aca="false">D22+D25</f>
        <v>2659.03576916945</v>
      </c>
      <c r="E26" s="14" t="n">
        <f aca="false">E22+E25</f>
        <v>7878.79348027682</v>
      </c>
      <c r="F26" s="14" t="n">
        <f aca="false">F22+F25</f>
        <v>5801.17921887286</v>
      </c>
      <c r="G26" s="14" t="n">
        <f aca="false">G22+G25</f>
        <v>13679.9726991497</v>
      </c>
      <c r="H26" s="14" t="n">
        <f aca="false">H22+H25</f>
        <v>1055.8275</v>
      </c>
      <c r="I26" s="14" t="n">
        <f aca="false">I22+I25</f>
        <v>193.6725</v>
      </c>
      <c r="J26" s="14" t="n">
        <f aca="false">J22+J25</f>
        <v>1249.5</v>
      </c>
      <c r="K26" s="14"/>
    </row>
  </sheetData>
  <mergeCells count="7">
    <mergeCell ref="A1:G1"/>
    <mergeCell ref="B2:D2"/>
    <mergeCell ref="E2:G2"/>
    <mergeCell ref="A14:J14"/>
    <mergeCell ref="B15:D15"/>
    <mergeCell ref="E15:G15"/>
    <mergeCell ref="H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09:30:15Z</dcterms:created>
  <dc:creator>Андрюшка</dc:creator>
  <dc:description/>
  <dc:language>en-US</dc:language>
  <cp:lastModifiedBy>Виливецкий Сергей</cp:lastModifiedBy>
  <cp:lastPrinted>2000-04-14T06:50:19Z</cp:lastPrinted>
  <cp:revision>0</cp:revision>
  <dc:subject/>
  <dc:title/>
</cp:coreProperties>
</file>